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50355691"/>
        <c:axId val="620070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25575070"/>
        <c:axId val="96523000"/>
      </c:scatterChart>
      <c:valAx>
        <c:axId val="50355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01"/>
        <c:crossesAt val="0"/>
        <c:crossBetween val="midCat"/>
      </c:valAx>
      <c:valAx>
        <c:axId val="620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691"/>
        <c:crossesAt val="0"/>
        <c:crossBetween val="midCat"/>
      </c:valAx>
      <c:valAx>
        <c:axId val="25575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000"/>
        <c:crossBetween val="midCat"/>
      </c:valAx>
      <c:valAx>
        <c:axId val="965230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0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54383391"/>
        <c:axId val="42298896"/>
      </c:scatterChart>
      <c:valAx>
        <c:axId val="54383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896"/>
        <c:crossesAt val="0"/>
        <c:crossBetween val="midCat"/>
      </c:valAx>
      <c:valAx>
        <c:axId val="4229889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3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76840261"/>
        <c:axId val="82908549"/>
      </c:scatterChart>
      <c:valAx>
        <c:axId val="7684026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549"/>
        <c:crossesAt val="0"/>
        <c:crossBetween val="midCat"/>
      </c:valAx>
      <c:valAx>
        <c:axId val="8290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92469011"/>
        <c:axId val="1571345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6914566"/>
        <c:axId val="20026599"/>
      </c:scatterChart>
      <c:valAx>
        <c:axId val="9246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459"/>
        <c:crossesAt val="0"/>
        <c:crossBetween val="midCat"/>
      </c:valAx>
      <c:valAx>
        <c:axId val="1571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011"/>
        <c:crossesAt val="0"/>
        <c:crossBetween val="midCat"/>
      </c:valAx>
      <c:valAx>
        <c:axId val="66914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599"/>
        <c:crossBetween val="midCat"/>
      </c:valAx>
      <c:valAx>
        <c:axId val="200265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5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79942226"/>
        <c:axId val="38772102"/>
      </c:scatterChart>
      <c:valAx>
        <c:axId val="7994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102"/>
        <c:crossesAt val="0"/>
        <c:crossBetween val="midCat"/>
      </c:valAx>
      <c:valAx>
        <c:axId val="387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2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26262038"/>
        <c:axId val="90067171"/>
      </c:scatterChart>
      <c:valAx>
        <c:axId val="2626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171"/>
        <c:crossesAt val="0"/>
        <c:crossBetween val="midCat"/>
      </c:valAx>
      <c:valAx>
        <c:axId val="900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67279461"/>
        <c:axId val="16701133"/>
      </c:scatterChart>
      <c:valAx>
        <c:axId val="6727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133"/>
        <c:crossesAt val="0"/>
        <c:crossBetween val="midCat"/>
      </c:valAx>
      <c:valAx>
        <c:axId val="1670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40695033"/>
        <c:axId val="32180879"/>
      </c:scatterChart>
      <c:valAx>
        <c:axId val="4069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879"/>
        <c:crossesAt val="0"/>
        <c:crossBetween val="midCat"/>
      </c:valAx>
      <c:valAx>
        <c:axId val="321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